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18321859"/>
        <c:axId val="98107548"/>
      </c:scatterChart>
      <c:valAx>
        <c:axId val="183218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48"/>
        <c:crossesAt val="-1000"/>
        <c:crossBetween val="midCat"/>
        <c:majorUnit val="0.05"/>
      </c:valAx>
      <c:valAx>
        <c:axId val="981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8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87744751"/>
        <c:axId val="86608438"/>
      </c:scatterChart>
      <c:valAx>
        <c:axId val="877447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38"/>
        <c:crossesAt val="-2000"/>
        <c:crossBetween val="midCat"/>
        <c:majorUnit val="0.05"/>
      </c:valAx>
      <c:valAx>
        <c:axId val="866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94238932"/>
        <c:axId val="9313136"/>
      </c:scatterChart>
      <c:valAx>
        <c:axId val="942389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36"/>
        <c:crossesAt val="-2000"/>
        <c:crossBetween val="midCat"/>
        <c:majorUnit val="0.05"/>
      </c:valAx>
      <c:valAx>
        <c:axId val="93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9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43947981"/>
        <c:axId val="80018866"/>
      </c:scatterChart>
      <c:valAx>
        <c:axId val="439479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866"/>
        <c:crossesAt val="-2000"/>
        <c:crossBetween val="midCat"/>
        <c:majorUnit val="0.05"/>
      </c:valAx>
      <c:valAx>
        <c:axId val="800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9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36931535"/>
        <c:axId val="915931"/>
      </c:scatterChart>
      <c:valAx>
        <c:axId val="369315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1"/>
        <c:crossesAt val="-2000"/>
        <c:crossBetween val="midCat"/>
        <c:majorUnit val="0.05"/>
      </c:valAx>
      <c:valAx>
        <c:axId val="91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5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81913994"/>
        <c:axId val="67833524"/>
      </c:scatterChart>
      <c:valAx>
        <c:axId val="819139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524"/>
        <c:crossesAt val="-1000"/>
        <c:crossBetween val="midCat"/>
        <c:majorUnit val="0.05"/>
      </c:valAx>
      <c:valAx>
        <c:axId val="678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42754598"/>
        <c:axId val="1449474"/>
      </c:scatterChart>
      <c:valAx>
        <c:axId val="427545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74"/>
        <c:crossesAt val="-1000"/>
        <c:crossBetween val="midCat"/>
        <c:majorUnit val="0.05"/>
      </c:valAx>
      <c:valAx>
        <c:axId val="14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5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13684605"/>
        <c:axId val="52468743"/>
      </c:scatterChart>
      <c:valAx>
        <c:axId val="136846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743"/>
        <c:crossesAt val="-2000"/>
        <c:crossBetween val="midCat"/>
        <c:majorUnit val="0.05"/>
      </c:valAx>
      <c:valAx>
        <c:axId val="524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6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86895793"/>
        <c:axId val="85509399"/>
      </c:scatterChart>
      <c:valAx>
        <c:axId val="868957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399"/>
        <c:crossesAt val="-2000"/>
        <c:crossBetween val="midCat"/>
        <c:majorUnit val="0.05"/>
      </c:valAx>
      <c:valAx>
        <c:axId val="855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7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15767132"/>
        <c:axId val="85837056"/>
      </c:scatterChart>
      <c:valAx>
        <c:axId val="157671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056"/>
        <c:crossesAt val="-2000"/>
        <c:crossBetween val="midCat"/>
        <c:majorUnit val="0.05"/>
      </c:valAx>
      <c:valAx>
        <c:axId val="858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84273918"/>
        <c:axId val="42040445"/>
      </c:scatterChart>
      <c:valAx>
        <c:axId val="842739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445"/>
        <c:crossesAt val="-2000"/>
        <c:crossBetween val="midCat"/>
        <c:majorUnit val="0.05"/>
      </c:valAx>
      <c:valAx>
        <c:axId val="420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9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14884875"/>
        <c:axId val="87499228"/>
      </c:scatterChart>
      <c:valAx>
        <c:axId val="148848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228"/>
        <c:crossesAt val="-2000"/>
        <c:crossBetween val="midCat"/>
        <c:majorUnit val="0.05"/>
      </c:valAx>
      <c:valAx>
        <c:axId val="874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8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28186461"/>
        <c:axId val="77751424"/>
      </c:scatterChart>
      <c:valAx>
        <c:axId val="281864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424"/>
        <c:crossesAt val="-2000"/>
        <c:crossBetween val="midCat"/>
        <c:majorUnit val="0.05"/>
      </c:valAx>
      <c:valAx>
        <c:axId val="777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4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